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54708"/>
        <c:axId val="39153532"/>
      </c:lineChart>
      <c:catAx>
        <c:axId val="787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3532"/>
        <c:crossesAt val="0"/>
        <c:auto val="1"/>
        <c:lblAlgn val="ctr"/>
        <c:lblOffset val="100"/>
        <c:noMultiLvlLbl val="0"/>
      </c:catAx>
      <c:valAx>
        <c:axId val="39153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1296"/>
        <c:axId val="76733372"/>
      </c:lineChart>
      <c:catAx>
        <c:axId val="3447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3372"/>
        <c:crossesAt val="0"/>
        <c:auto val="1"/>
        <c:lblAlgn val="ctr"/>
        <c:lblOffset val="100"/>
        <c:noMultiLvlLbl val="0"/>
      </c:catAx>
      <c:valAx>
        <c:axId val="76733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05140"/>
        <c:axId val="26895397"/>
      </c:lineChart>
      <c:catAx>
        <c:axId val="6470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5397"/>
        <c:crossesAt val="0"/>
        <c:auto val="1"/>
        <c:lblAlgn val="ctr"/>
        <c:lblOffset val="100"/>
        <c:noMultiLvlLbl val="0"/>
      </c:catAx>
      <c:valAx>
        <c:axId val="26895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5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8119"/>
        <c:axId val="84179622"/>
      </c:lineChart>
      <c:catAx>
        <c:axId val="402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9622"/>
        <c:crossesAt val="0"/>
        <c:auto val="1"/>
        <c:lblAlgn val="ctr"/>
        <c:lblOffset val="100"/>
        <c:noMultiLvlLbl val="0"/>
      </c:catAx>
      <c:valAx>
        <c:axId val="84179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